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計画の実施状況</t>
  </si>
  <si>
    <t xml:space="preserve">（産業廃棄物の種類：　　　　　　　　　　　　　紙くず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1.82t</t>
  </si>
  <si>
    <t xml:space="preserve">した量</t>
  </si>
  <si>
    <t xml:space="preserve">後の残さ量</t>
  </si>
  <si>
    <t xml:space="preserve">①　排出量</t>
  </si>
  <si>
    <t xml:space="preserve">1.82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9" activeCellId="0" sqref="V19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1.82t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42" t="str">
        <f aca="false">G31</f>
        <v>1.82t</v>
      </c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 t="str">
        <f aca="false">G21</f>
        <v>1.82t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/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5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6</v>
      </c>
      <c r="D35" s="35"/>
      <c r="E35" s="35"/>
      <c r="F35" s="36"/>
      <c r="G35" s="18" t="s">
        <v>25</v>
      </c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7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58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59</v>
      </c>
      <c r="R38" s="42" t="n">
        <f aca="false">G33</f>
        <v>0</v>
      </c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0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49:44Z</cp:lastPrinted>
  <dcterms:modified xsi:type="dcterms:W3CDTF">2025-06-26T06:52:29Z</dcterms:modified>
  <cp:revision>0</cp:revision>
  <dc:subject/>
  <dc:title/>
</cp:coreProperties>
</file>